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84087164"/>
        <c:axId val="28017807"/>
      </c:lineChart>
      <c:catAx>
        <c:axId val="8408716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28017807"/>
        <c:crossesAt val="0"/>
        <c:auto val="1"/>
        <c:lblAlgn val="ctr"/>
        <c:lblOffset val="100"/>
        <c:noMultiLvlLbl val="0"/>
      </c:catAx>
      <c:valAx>
        <c:axId val="28017807"/>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4087164"/>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30917682"/>
        <c:axId val="73920731"/>
      </c:lineChart>
      <c:catAx>
        <c:axId val="3091768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73920731"/>
        <c:crossesAt val="0"/>
        <c:auto val="1"/>
        <c:lblAlgn val="ctr"/>
        <c:lblOffset val="100"/>
        <c:noMultiLvlLbl val="0"/>
      </c:catAx>
      <c:valAx>
        <c:axId val="73920731"/>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0917682"/>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80611851"/>
        <c:axId val="36066370"/>
      </c:lineChart>
      <c:catAx>
        <c:axId val="80611851"/>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36066370"/>
        <c:crossesAt val="0"/>
        <c:auto val="1"/>
        <c:lblAlgn val="ctr"/>
        <c:lblOffset val="100"/>
        <c:noMultiLvlLbl val="0"/>
      </c:catAx>
      <c:valAx>
        <c:axId val="3606637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0611851"/>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66689606"/>
        <c:axId val="46532472"/>
      </c:areaChart>
      <c:catAx>
        <c:axId val="66689606"/>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46532472"/>
        <c:crossesAt val="0"/>
        <c:auto val="1"/>
        <c:lblAlgn val="ctr"/>
        <c:lblOffset val="100"/>
        <c:noMultiLvlLbl val="0"/>
      </c:catAx>
      <c:valAx>
        <c:axId val="46532472"/>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6689606"/>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94886174"/>
        <c:axId val="21744418"/>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85848632"/>
        <c:axId val="70929060"/>
      </c:lineChart>
      <c:catAx>
        <c:axId val="9488617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1744418"/>
        <c:crossesAt val="0"/>
        <c:auto val="1"/>
        <c:lblAlgn val="ctr"/>
        <c:lblOffset val="100"/>
        <c:noMultiLvlLbl val="0"/>
      </c:catAx>
      <c:valAx>
        <c:axId val="2174441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4886174"/>
        <c:crossesAt val="1"/>
        <c:crossBetween val="midCat"/>
      </c:valAx>
      <c:catAx>
        <c:axId val="85848632"/>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70929060"/>
        <c:auto val="1"/>
        <c:lblAlgn val="ctr"/>
        <c:lblOffset val="100"/>
        <c:noMultiLvlLbl val="0"/>
      </c:catAx>
      <c:valAx>
        <c:axId val="70929060"/>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85848632"/>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25395420"/>
        <c:axId val="32716837"/>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91939310"/>
        <c:axId val="20973136"/>
      </c:lineChart>
      <c:catAx>
        <c:axId val="2539542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2716837"/>
        <c:crossesAt val="0"/>
        <c:auto val="1"/>
        <c:lblAlgn val="ctr"/>
        <c:lblOffset val="100"/>
        <c:noMultiLvlLbl val="0"/>
      </c:catAx>
      <c:valAx>
        <c:axId val="32716837"/>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5395420"/>
        <c:crossesAt val="1"/>
        <c:crossBetween val="midCat"/>
      </c:valAx>
      <c:catAx>
        <c:axId val="91939310"/>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20973136"/>
        <c:auto val="1"/>
        <c:lblAlgn val="ctr"/>
        <c:lblOffset val="100"/>
        <c:noMultiLvlLbl val="0"/>
      </c:catAx>
      <c:valAx>
        <c:axId val="20973136"/>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91939310"/>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